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50237"/>
        <c:axId val="84097600"/>
      </c:scatterChart>
      <c:valAx>
        <c:axId val="44950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600"/>
        <c:crossesAt val="0"/>
        <c:crossBetween val="midCat"/>
      </c:valAx>
      <c:valAx>
        <c:axId val="8409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69750"/>
        <c:axId val="42684577"/>
      </c:scatterChart>
      <c:valAx>
        <c:axId val="38969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577"/>
        <c:crossesAt val="0"/>
        <c:crossBetween val="midCat"/>
      </c:valAx>
      <c:valAx>
        <c:axId val="42684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