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6876555"/>
        <c:axId val="5547483"/>
      </c:scatterChart>
      <c:valAx>
        <c:axId val="4687655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483"/>
        <c:crossesAt val="0"/>
        <c:crossBetween val="midCat"/>
      </c:valAx>
      <c:valAx>
        <c:axId val="55474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65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320649"/>
        <c:axId val="22676686"/>
      </c:scatterChart>
      <c:valAx>
        <c:axId val="732064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6686"/>
        <c:crossesAt val="0"/>
        <c:crossBetween val="midCat"/>
      </c:valAx>
      <c:valAx>
        <c:axId val="226766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6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