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636829"/>
        <c:axId val="42571865"/>
      </c:scatterChart>
      <c:valAx>
        <c:axId val="496368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1865"/>
        <c:crossesAt val="0"/>
        <c:crossBetween val="midCat"/>
      </c:valAx>
      <c:valAx>
        <c:axId val="425718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68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888917"/>
        <c:axId val="95885076"/>
      </c:scatterChart>
      <c:valAx>
        <c:axId val="988889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5076"/>
        <c:crossesAt val="0"/>
        <c:crossBetween val="midCat"/>
      </c:valAx>
      <c:valAx>
        <c:axId val="958850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89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