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5679"/>
        <c:axId val="76580871"/>
      </c:scatterChart>
      <c:valAx>
        <c:axId val="6705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871"/>
        <c:crossesAt val="0"/>
        <c:crossBetween val="midCat"/>
      </c:valAx>
      <c:valAx>
        <c:axId val="7658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23767"/>
        <c:axId val="10870452"/>
      </c:scatterChart>
      <c:valAx>
        <c:axId val="82723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452"/>
        <c:crossesAt val="0"/>
        <c:crossBetween val="midCat"/>
      </c:valAx>
      <c:valAx>
        <c:axId val="10870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